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01799"/>
        <c:axId val="45495627"/>
      </c:lineChart>
      <c:catAx>
        <c:axId val="9920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95627"/>
        <c:crossesAt val="0"/>
        <c:auto val="1"/>
        <c:lblAlgn val="ctr"/>
        <c:lblOffset val="100"/>
        <c:noMultiLvlLbl val="0"/>
      </c:catAx>
      <c:valAx>
        <c:axId val="45495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01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31584"/>
        <c:axId val="12010484"/>
      </c:lineChart>
      <c:catAx>
        <c:axId val="8393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10484"/>
        <c:crossesAt val="0"/>
        <c:auto val="1"/>
        <c:lblAlgn val="ctr"/>
        <c:lblOffset val="100"/>
        <c:noMultiLvlLbl val="0"/>
      </c:catAx>
      <c:valAx>
        <c:axId val="12010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31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58588"/>
        <c:axId val="32916340"/>
      </c:lineChart>
      <c:catAx>
        <c:axId val="2315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16340"/>
        <c:crossesAt val="0"/>
        <c:auto val="1"/>
        <c:lblAlgn val="ctr"/>
        <c:lblOffset val="100"/>
        <c:noMultiLvlLbl val="0"/>
      </c:catAx>
      <c:valAx>
        <c:axId val="32916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58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74775"/>
        <c:axId val="23787090"/>
      </c:lineChart>
      <c:catAx>
        <c:axId val="5227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87090"/>
        <c:crossesAt val="0"/>
        <c:auto val="1"/>
        <c:lblAlgn val="ctr"/>
        <c:lblOffset val="100"/>
        <c:noMultiLvlLbl val="0"/>
      </c:catAx>
      <c:valAx>
        <c:axId val="23787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74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